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51828633"/>
        <c:axId val="50767800"/>
      </c:barChart>
      <c:catAx>
        <c:axId val="518286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67800"/>
        <c:crossesAt val="0"/>
        <c:auto val="1"/>
        <c:lblAlgn val="ctr"/>
        <c:lblOffset val="100"/>
        <c:noMultiLvlLbl val="0"/>
      </c:catAx>
      <c:valAx>
        <c:axId val="5076780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286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66584108"/>
        <c:axId val="69659833"/>
      </c:barChart>
      <c:catAx>
        <c:axId val="66584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659833"/>
        <c:crossesAt val="0"/>
        <c:auto val="1"/>
        <c:lblAlgn val="ctr"/>
        <c:lblOffset val="100"/>
        <c:noMultiLvlLbl val="0"/>
      </c:catAx>
      <c:valAx>
        <c:axId val="6965983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58410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60356668"/>
        <c:axId val="13744230"/>
      </c:barChart>
      <c:catAx>
        <c:axId val="60356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744230"/>
        <c:crossesAt val="0"/>
        <c:auto val="1"/>
        <c:lblAlgn val="ctr"/>
        <c:lblOffset val="100"/>
        <c:noMultiLvlLbl val="0"/>
      </c:catAx>
      <c:valAx>
        <c:axId val="1374423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035666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19353295"/>
        <c:axId val="33560180"/>
      </c:barChart>
      <c:catAx>
        <c:axId val="19353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560180"/>
        <c:crossesAt val="0"/>
        <c:auto val="1"/>
        <c:lblAlgn val="ctr"/>
        <c:lblOffset val="100"/>
        <c:noMultiLvlLbl val="0"/>
      </c:catAx>
      <c:valAx>
        <c:axId val="3356018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935329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5927795"/>
        <c:axId val="30051282"/>
      </c:barChart>
      <c:catAx>
        <c:axId val="5927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051282"/>
        <c:crossesAt val="0"/>
        <c:auto val="1"/>
        <c:lblAlgn val="ctr"/>
        <c:lblOffset val="100"/>
        <c:noMultiLvlLbl val="0"/>
      </c:catAx>
      <c:valAx>
        <c:axId val="3005128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92779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44075476"/>
        <c:axId val="17027229"/>
      </c:barChart>
      <c:catAx>
        <c:axId val="44075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027229"/>
        <c:crossesAt val="0"/>
        <c:auto val="1"/>
        <c:lblAlgn val="ctr"/>
        <c:lblOffset val="100"/>
        <c:noMultiLvlLbl val="0"/>
      </c:catAx>
      <c:valAx>
        <c:axId val="1702722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407547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85988891"/>
        <c:axId val="41962770"/>
      </c:barChart>
      <c:catAx>
        <c:axId val="85988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962770"/>
        <c:crossesAt val="0"/>
        <c:auto val="1"/>
        <c:lblAlgn val="ctr"/>
        <c:lblOffset val="100"/>
        <c:noMultiLvlLbl val="0"/>
      </c:catAx>
      <c:valAx>
        <c:axId val="41962770"/>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59888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24988402"/>
        <c:axId val="85278877"/>
      </c:barChart>
      <c:catAx>
        <c:axId val="24988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78877"/>
        <c:crossesAt val="0"/>
        <c:auto val="1"/>
        <c:lblAlgn val="ctr"/>
        <c:lblOffset val="100"/>
        <c:noMultiLvlLbl val="0"/>
      </c:catAx>
      <c:valAx>
        <c:axId val="8527887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884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81269040"/>
        <c:axId val="23196353"/>
      </c:barChart>
      <c:catAx>
        <c:axId val="812690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96353"/>
        <c:crossesAt val="0"/>
        <c:auto val="1"/>
        <c:lblAlgn val="ctr"/>
        <c:lblOffset val="100"/>
        <c:noMultiLvlLbl val="0"/>
      </c:catAx>
      <c:valAx>
        <c:axId val="2319635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690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54996041"/>
        <c:axId val="85651709"/>
      </c:barChart>
      <c:catAx>
        <c:axId val="549960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51709"/>
        <c:crossesAt val="0"/>
        <c:auto val="1"/>
        <c:lblAlgn val="ctr"/>
        <c:lblOffset val="100"/>
        <c:noMultiLvlLbl val="0"/>
      </c:catAx>
      <c:valAx>
        <c:axId val="8565170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960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51595701"/>
        <c:axId val="8948501"/>
      </c:barChart>
      <c:catAx>
        <c:axId val="515957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8501"/>
        <c:crossesAt val="0"/>
        <c:auto val="1"/>
        <c:lblAlgn val="ctr"/>
        <c:lblOffset val="100"/>
        <c:noMultiLvlLbl val="0"/>
      </c:catAx>
      <c:valAx>
        <c:axId val="8948501"/>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957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18867008"/>
        <c:axId val="27610074"/>
      </c:barChart>
      <c:catAx>
        <c:axId val="18867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610074"/>
        <c:crossesAt val="0"/>
        <c:auto val="1"/>
        <c:lblAlgn val="ctr"/>
        <c:lblOffset val="100"/>
        <c:noMultiLvlLbl val="0"/>
      </c:catAx>
      <c:valAx>
        <c:axId val="2761007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886700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85917553"/>
        <c:axId val="70125134"/>
      </c:barChart>
      <c:catAx>
        <c:axId val="8591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125134"/>
        <c:crossesAt val="0"/>
        <c:auto val="1"/>
        <c:lblAlgn val="ctr"/>
        <c:lblOffset val="100"/>
        <c:noMultiLvlLbl val="0"/>
      </c:catAx>
      <c:valAx>
        <c:axId val="7012513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591755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33060166"/>
        <c:axId val="91613964"/>
      </c:barChart>
      <c:catAx>
        <c:axId val="3306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613964"/>
        <c:crossesAt val="0"/>
        <c:auto val="1"/>
        <c:lblAlgn val="ctr"/>
        <c:lblOffset val="100"/>
        <c:noMultiLvlLbl val="0"/>
      </c:catAx>
      <c:valAx>
        <c:axId val="9161396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306016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58208804"/>
        <c:axId val="74379504"/>
      </c:barChart>
      <c:catAx>
        <c:axId val="58208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379504"/>
        <c:crossesAt val="0"/>
        <c:auto val="1"/>
        <c:lblAlgn val="ctr"/>
        <c:lblOffset val="100"/>
        <c:noMultiLvlLbl val="0"/>
      </c:catAx>
      <c:valAx>
        <c:axId val="7437950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8208804"/>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